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arson" sheetId="1" state="visible" r:id="rId2"/>
    <sheet name="Spearm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País</t>
  </si>
  <si>
    <t xml:space="preserve">%Imunização</t>
  </si>
  <si>
    <t xml:space="preserve">Taxa de Mortalidade</t>
  </si>
  <si>
    <t xml:space="preserve">(Xi-X)</t>
  </si>
  <si>
    <t xml:space="preserve">(Yi-Y)</t>
  </si>
  <si>
    <t xml:space="preserve">(Xi-X)(Yi-Y)</t>
  </si>
  <si>
    <r>
      <rPr>
        <b val="true"/>
        <sz val="10"/>
        <rFont val="Arial"/>
        <family val="2"/>
      </rPr>
      <t xml:space="preserve">(Xi-X)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(Yi-Y)</t>
    </r>
    <r>
      <rPr>
        <b val="true"/>
        <vertAlign val="superscript"/>
        <sz val="10"/>
        <rFont val="Arial"/>
        <family val="2"/>
      </rPr>
      <t xml:space="preserve">2</t>
    </r>
  </si>
  <si>
    <t xml:space="preserve">Etiópia              </t>
  </si>
  <si>
    <t xml:space="preserve">Camboja              </t>
  </si>
  <si>
    <t xml:space="preserve">Senegal              </t>
  </si>
  <si>
    <t xml:space="preserve">Grécia               </t>
  </si>
  <si>
    <t xml:space="preserve">Brasil               </t>
  </si>
  <si>
    <t xml:space="preserve">Federação Russa      </t>
  </si>
  <si>
    <t xml:space="preserve">Turquia              </t>
  </si>
  <si>
    <t xml:space="preserve">Bolívia              </t>
  </si>
  <si>
    <t xml:space="preserve">Canadá               </t>
  </si>
  <si>
    <t xml:space="preserve">Japão                </t>
  </si>
  <si>
    <t xml:space="preserve">Índia                </t>
  </si>
  <si>
    <t xml:space="preserve">Egito                </t>
  </si>
  <si>
    <t xml:space="preserve">Reino Unido          </t>
  </si>
  <si>
    <t xml:space="preserve">México               </t>
  </si>
  <si>
    <t xml:space="preserve">China                </t>
  </si>
  <si>
    <t xml:space="preserve">França               </t>
  </si>
  <si>
    <t xml:space="preserve">Finlândia            </t>
  </si>
  <si>
    <t xml:space="preserve">Itália               </t>
  </si>
  <si>
    <t xml:space="preserve">Polônia              </t>
  </si>
  <si>
    <t xml:space="preserve">República Tcheca     </t>
  </si>
  <si>
    <t xml:space="preserve">MÉDIA</t>
  </si>
  <si>
    <t xml:space="preserve">SOMA</t>
  </si>
  <si>
    <t xml:space="preserve">DESVIO-PADRÃO</t>
  </si>
  <si>
    <t xml:space="preserve">CORRELAÇÃO=</t>
  </si>
  <si>
    <t xml:space="preserve">Posto</t>
  </si>
  <si>
    <t xml:space="preserve">CORRELAÇÃO (rs)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1" width="5.56"/>
    <col collapsed="false" customWidth="true" hidden="false" outlineLevel="0" max="6" min="6" style="1" width="5.71"/>
    <col collapsed="false" customWidth="true" hidden="false" outlineLevel="0" max="7" min="7" style="1" width="10.41"/>
    <col collapsed="false" customWidth="true" hidden="false" outlineLevel="0" max="9" min="8" style="1" width="8.56"/>
  </cols>
  <sheetData>
    <row r="1" customFormat="false" ht="26.25" hidden="false" customHeight="false" outlineLevel="0" collapsed="false">
      <c r="A1" s="2" t="s">
        <v>0</v>
      </c>
      <c r="B1" s="2" t="s">
        <v>1</v>
      </c>
      <c r="C1" s="2" t="s">
        <v>2</v>
      </c>
      <c r="D1" s="3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</row>
    <row r="2" customFormat="false" ht="13.5" hidden="false" customHeight="false" outlineLevel="0" collapsed="false">
      <c r="A2" s="4" t="s">
        <v>8</v>
      </c>
      <c r="B2" s="4" t="n">
        <v>13</v>
      </c>
      <c r="C2" s="4" t="n">
        <v>208</v>
      </c>
      <c r="D2" s="5"/>
      <c r="E2" s="1" t="n">
        <f aca="false">B2-$B$23</f>
        <v>-64.4</v>
      </c>
      <c r="F2" s="1" t="n">
        <f aca="false">C2-$C$23</f>
        <v>149</v>
      </c>
      <c r="G2" s="1" t="n">
        <f aca="false">E2*F2</f>
        <v>-9595.6</v>
      </c>
      <c r="H2" s="1" t="n">
        <f aca="false">E2^2</f>
        <v>4147.36</v>
      </c>
      <c r="I2" s="1" t="n">
        <f aca="false">F2^2</f>
        <v>22201</v>
      </c>
    </row>
    <row r="3" customFormat="false" ht="13.5" hidden="false" customHeight="false" outlineLevel="0" collapsed="false">
      <c r="A3" s="4" t="s">
        <v>9</v>
      </c>
      <c r="B3" s="4" t="n">
        <v>32</v>
      </c>
      <c r="C3" s="4" t="n">
        <v>184</v>
      </c>
      <c r="D3" s="5"/>
      <c r="E3" s="1" t="n">
        <f aca="false">B3-$B$23</f>
        <v>-45.4</v>
      </c>
      <c r="F3" s="1" t="n">
        <f aca="false">C3-$C$23</f>
        <v>125</v>
      </c>
      <c r="G3" s="1" t="n">
        <f aca="false">E3*F3</f>
        <v>-5675</v>
      </c>
      <c r="H3" s="1" t="n">
        <f aca="false">E3^2</f>
        <v>2061.16</v>
      </c>
      <c r="I3" s="1" t="n">
        <f aca="false">F3^2</f>
        <v>15625</v>
      </c>
    </row>
    <row r="4" customFormat="false" ht="13.5" hidden="false" customHeight="false" outlineLevel="0" collapsed="false">
      <c r="A4" s="4" t="s">
        <v>10</v>
      </c>
      <c r="B4" s="4" t="n">
        <v>47</v>
      </c>
      <c r="C4" s="4" t="n">
        <v>145</v>
      </c>
      <c r="D4" s="5"/>
      <c r="E4" s="1" t="n">
        <f aca="false">B4-$B$23</f>
        <v>-30.4</v>
      </c>
      <c r="F4" s="1" t="n">
        <f aca="false">C4-$C$23</f>
        <v>86</v>
      </c>
      <c r="G4" s="1" t="n">
        <f aca="false">E4*F4</f>
        <v>-2614.4</v>
      </c>
      <c r="H4" s="1" t="n">
        <f aca="false">E4^2</f>
        <v>924.16</v>
      </c>
      <c r="I4" s="1" t="n">
        <f aca="false">F4^2</f>
        <v>7396</v>
      </c>
    </row>
    <row r="5" customFormat="false" ht="13.5" hidden="false" customHeight="false" outlineLevel="0" collapsed="false">
      <c r="A5" s="4" t="s">
        <v>11</v>
      </c>
      <c r="B5" s="4" t="n">
        <v>54</v>
      </c>
      <c r="C5" s="4" t="n">
        <v>9</v>
      </c>
      <c r="D5" s="5"/>
      <c r="E5" s="1" t="n">
        <f aca="false">B5-$B$23</f>
        <v>-23.4</v>
      </c>
      <c r="F5" s="1" t="n">
        <f aca="false">C5-$C$23</f>
        <v>-50</v>
      </c>
      <c r="G5" s="1" t="n">
        <f aca="false">E5*F5</f>
        <v>1170</v>
      </c>
      <c r="H5" s="1" t="n">
        <f aca="false">E5^2</f>
        <v>547.56</v>
      </c>
      <c r="I5" s="1" t="n">
        <f aca="false">F5^2</f>
        <v>2500</v>
      </c>
    </row>
    <row r="6" customFormat="false" ht="13.5" hidden="false" customHeight="false" outlineLevel="0" collapsed="false">
      <c r="A6" s="4" t="s">
        <v>12</v>
      </c>
      <c r="B6" s="4" t="n">
        <v>69</v>
      </c>
      <c r="C6" s="4" t="n">
        <v>65</v>
      </c>
      <c r="D6" s="5"/>
      <c r="E6" s="1" t="n">
        <f aca="false">B6-$B$23</f>
        <v>-8.40000000000001</v>
      </c>
      <c r="F6" s="1" t="n">
        <f aca="false">C6-$C$23</f>
        <v>6</v>
      </c>
      <c r="G6" s="1" t="n">
        <f aca="false">E6*F6</f>
        <v>-50.4</v>
      </c>
      <c r="H6" s="1" t="n">
        <f aca="false">E6^2</f>
        <v>70.5600000000001</v>
      </c>
      <c r="I6" s="1" t="n">
        <f aca="false">F6^2</f>
        <v>36</v>
      </c>
    </row>
    <row r="7" customFormat="false" ht="13.5" hidden="false" customHeight="false" outlineLevel="0" collapsed="false">
      <c r="A7" s="4" t="s">
        <v>13</v>
      </c>
      <c r="B7" s="4" t="n">
        <v>73</v>
      </c>
      <c r="C7" s="4" t="n">
        <v>32</v>
      </c>
      <c r="D7" s="5"/>
      <c r="E7" s="1" t="n">
        <f aca="false">B7-$B$23</f>
        <v>-4.40000000000001</v>
      </c>
      <c r="F7" s="1" t="n">
        <f aca="false">C7-$C$23</f>
        <v>-27</v>
      </c>
      <c r="G7" s="1" t="n">
        <f aca="false">E7*F7</f>
        <v>118.8</v>
      </c>
      <c r="H7" s="1" t="n">
        <f aca="false">E7^2</f>
        <v>19.3600000000001</v>
      </c>
      <c r="I7" s="1" t="n">
        <f aca="false">F7^2</f>
        <v>729</v>
      </c>
    </row>
    <row r="8" customFormat="false" ht="13.5" hidden="false" customHeight="false" outlineLevel="0" collapsed="false">
      <c r="A8" s="4" t="s">
        <v>14</v>
      </c>
      <c r="B8" s="4" t="n">
        <v>76</v>
      </c>
      <c r="C8" s="4" t="n">
        <v>87</v>
      </c>
      <c r="D8" s="5"/>
      <c r="E8" s="1" t="n">
        <f aca="false">B8-$B$23</f>
        <v>-1.40000000000001</v>
      </c>
      <c r="F8" s="1" t="n">
        <f aca="false">C8-$C$23</f>
        <v>28</v>
      </c>
      <c r="G8" s="1" t="n">
        <f aca="false">E8*F8</f>
        <v>-39.2000000000002</v>
      </c>
      <c r="H8" s="1" t="n">
        <f aca="false">E8^2</f>
        <v>1.96000000000002</v>
      </c>
      <c r="I8" s="1" t="n">
        <f aca="false">F8^2</f>
        <v>784</v>
      </c>
    </row>
    <row r="9" customFormat="false" ht="13.5" hidden="false" customHeight="false" outlineLevel="0" collapsed="false">
      <c r="A9" s="4" t="s">
        <v>15</v>
      </c>
      <c r="B9" s="4" t="n">
        <v>77</v>
      </c>
      <c r="C9" s="4" t="n">
        <v>118</v>
      </c>
      <c r="D9" s="5"/>
      <c r="E9" s="1" t="n">
        <f aca="false">B9-$B$23</f>
        <v>-0.400000000000006</v>
      </c>
      <c r="F9" s="1" t="n">
        <f aca="false">C9-$C$23</f>
        <v>59</v>
      </c>
      <c r="G9" s="1" t="n">
        <f aca="false">E9*F9</f>
        <v>-23.6000000000003</v>
      </c>
      <c r="H9" s="1" t="n">
        <f aca="false">E9^2</f>
        <v>0.160000000000005</v>
      </c>
      <c r="I9" s="1" t="n">
        <f aca="false">F9^2</f>
        <v>3481</v>
      </c>
    </row>
    <row r="10" customFormat="false" ht="13.5" hidden="false" customHeight="false" outlineLevel="0" collapsed="false">
      <c r="A10" s="4" t="s">
        <v>16</v>
      </c>
      <c r="B10" s="4" t="n">
        <v>85</v>
      </c>
      <c r="C10" s="4" t="n">
        <v>8</v>
      </c>
      <c r="D10" s="5"/>
      <c r="E10" s="1" t="n">
        <f aca="false">B10-$B$23</f>
        <v>7.59999999999999</v>
      </c>
      <c r="F10" s="1" t="n">
        <f aca="false">C10-$C$23</f>
        <v>-51</v>
      </c>
      <c r="G10" s="1" t="n">
        <f aca="false">E10*F10</f>
        <v>-387.6</v>
      </c>
      <c r="H10" s="1" t="n">
        <f aca="false">E10^2</f>
        <v>57.7599999999999</v>
      </c>
      <c r="I10" s="1" t="n">
        <f aca="false">F10^2</f>
        <v>2601</v>
      </c>
    </row>
    <row r="11" customFormat="false" ht="13.5" hidden="false" customHeight="false" outlineLevel="0" collapsed="false">
      <c r="A11" s="4" t="s">
        <v>17</v>
      </c>
      <c r="B11" s="4" t="n">
        <v>87</v>
      </c>
      <c r="C11" s="4" t="n">
        <v>6</v>
      </c>
      <c r="D11" s="5"/>
      <c r="E11" s="1" t="n">
        <f aca="false">B11-$B$23</f>
        <v>9.59999999999999</v>
      </c>
      <c r="F11" s="1" t="n">
        <f aca="false">C11-$C$23</f>
        <v>-53</v>
      </c>
      <c r="G11" s="1" t="n">
        <f aca="false">E11*F11</f>
        <v>-508.8</v>
      </c>
      <c r="H11" s="1" t="n">
        <f aca="false">E11^2</f>
        <v>92.1599999999999</v>
      </c>
      <c r="I11" s="1" t="n">
        <f aca="false">F11^2</f>
        <v>2809</v>
      </c>
    </row>
    <row r="12" customFormat="false" ht="13.5" hidden="false" customHeight="false" outlineLevel="0" collapsed="false">
      <c r="A12" s="4" t="s">
        <v>18</v>
      </c>
      <c r="B12" s="4" t="n">
        <v>89</v>
      </c>
      <c r="C12" s="4" t="n">
        <v>124</v>
      </c>
      <c r="D12" s="5"/>
      <c r="E12" s="1" t="n">
        <f aca="false">B12-$B$23</f>
        <v>11.6</v>
      </c>
      <c r="F12" s="1" t="n">
        <f aca="false">C12-$C$23</f>
        <v>65</v>
      </c>
      <c r="G12" s="1" t="n">
        <f aca="false">E12*F12</f>
        <v>754</v>
      </c>
      <c r="H12" s="1" t="n">
        <f aca="false">E12^2</f>
        <v>134.56</v>
      </c>
      <c r="I12" s="1" t="n">
        <f aca="false">F12^2</f>
        <v>4225</v>
      </c>
    </row>
    <row r="13" customFormat="false" ht="13.5" hidden="false" customHeight="false" outlineLevel="0" collapsed="false">
      <c r="A13" s="4" t="s">
        <v>19</v>
      </c>
      <c r="B13" s="4" t="n">
        <v>89</v>
      </c>
      <c r="C13" s="4" t="n">
        <v>55</v>
      </c>
      <c r="D13" s="5"/>
      <c r="E13" s="1" t="n">
        <f aca="false">B13-$B$23</f>
        <v>11.6</v>
      </c>
      <c r="F13" s="1" t="n">
        <f aca="false">C13-$C$23</f>
        <v>-4</v>
      </c>
      <c r="G13" s="1" t="n">
        <f aca="false">E13*F13</f>
        <v>-46.4</v>
      </c>
      <c r="H13" s="1" t="n">
        <f aca="false">E13^2</f>
        <v>134.56</v>
      </c>
      <c r="I13" s="1" t="n">
        <f aca="false">F13^2</f>
        <v>16</v>
      </c>
    </row>
    <row r="14" customFormat="false" ht="13.5" hidden="false" customHeight="false" outlineLevel="0" collapsed="false">
      <c r="A14" s="4" t="s">
        <v>20</v>
      </c>
      <c r="B14" s="4" t="n">
        <v>90</v>
      </c>
      <c r="C14" s="4" t="n">
        <v>9</v>
      </c>
      <c r="D14" s="5"/>
      <c r="E14" s="1" t="n">
        <f aca="false">B14-$B$23</f>
        <v>12.6</v>
      </c>
      <c r="F14" s="1" t="n">
        <f aca="false">C14-$C$23</f>
        <v>-50</v>
      </c>
      <c r="G14" s="1" t="n">
        <f aca="false">E14*F14</f>
        <v>-630</v>
      </c>
      <c r="H14" s="1" t="n">
        <f aca="false">E14^2</f>
        <v>158.76</v>
      </c>
      <c r="I14" s="1" t="n">
        <f aca="false">F14^2</f>
        <v>2500</v>
      </c>
    </row>
    <row r="15" customFormat="false" ht="13.5" hidden="false" customHeight="false" outlineLevel="0" collapsed="false">
      <c r="A15" s="4" t="s">
        <v>21</v>
      </c>
      <c r="B15" s="4" t="n">
        <v>91</v>
      </c>
      <c r="C15" s="4" t="n">
        <v>33</v>
      </c>
      <c r="D15" s="5"/>
      <c r="E15" s="1" t="n">
        <f aca="false">B15-$B$23</f>
        <v>13.6</v>
      </c>
      <c r="F15" s="1" t="n">
        <f aca="false">C15-$C$23</f>
        <v>-26</v>
      </c>
      <c r="G15" s="1" t="n">
        <f aca="false">E15*F15</f>
        <v>-353.6</v>
      </c>
      <c r="H15" s="1" t="n">
        <f aca="false">E15^2</f>
        <v>184.96</v>
      </c>
      <c r="I15" s="1" t="n">
        <f aca="false">F15^2</f>
        <v>676</v>
      </c>
    </row>
    <row r="16" customFormat="false" ht="13.5" hidden="false" customHeight="false" outlineLevel="0" collapsed="false">
      <c r="A16" s="4" t="s">
        <v>22</v>
      </c>
      <c r="B16" s="4" t="n">
        <v>94</v>
      </c>
      <c r="C16" s="4" t="n">
        <v>43</v>
      </c>
      <c r="D16" s="5"/>
      <c r="E16" s="1" t="n">
        <f aca="false">B16-$B$23</f>
        <v>16.6</v>
      </c>
      <c r="F16" s="1" t="n">
        <f aca="false">C16-$C$23</f>
        <v>-16</v>
      </c>
      <c r="G16" s="1" t="n">
        <f aca="false">E16*F16</f>
        <v>-265.6</v>
      </c>
      <c r="H16" s="1" t="n">
        <f aca="false">E16^2</f>
        <v>275.56</v>
      </c>
      <c r="I16" s="1" t="n">
        <f aca="false">F16^2</f>
        <v>256</v>
      </c>
    </row>
    <row r="17" customFormat="false" ht="13.5" hidden="false" customHeight="false" outlineLevel="0" collapsed="false">
      <c r="A17" s="4" t="s">
        <v>23</v>
      </c>
      <c r="B17" s="4" t="n">
        <v>95</v>
      </c>
      <c r="C17" s="4" t="n">
        <v>9</v>
      </c>
      <c r="D17" s="5"/>
      <c r="E17" s="1" t="n">
        <f aca="false">B17-$B$23</f>
        <v>17.6</v>
      </c>
      <c r="F17" s="1" t="n">
        <f aca="false">C17-$C$23</f>
        <v>-50</v>
      </c>
      <c r="G17" s="1" t="n">
        <f aca="false">E17*F17</f>
        <v>-880</v>
      </c>
      <c r="H17" s="1" t="n">
        <f aca="false">E17^2</f>
        <v>309.76</v>
      </c>
      <c r="I17" s="1" t="n">
        <f aca="false">F17^2</f>
        <v>2500</v>
      </c>
    </row>
    <row r="18" customFormat="false" ht="13.5" hidden="false" customHeight="false" outlineLevel="0" collapsed="false">
      <c r="A18" s="4" t="s">
        <v>24</v>
      </c>
      <c r="B18" s="4" t="n">
        <v>95</v>
      </c>
      <c r="C18" s="4" t="n">
        <v>7</v>
      </c>
      <c r="D18" s="5"/>
      <c r="E18" s="1" t="n">
        <f aca="false">B18-$B$23</f>
        <v>17.6</v>
      </c>
      <c r="F18" s="1" t="n">
        <f aca="false">C18-$C$23</f>
        <v>-52</v>
      </c>
      <c r="G18" s="1" t="n">
        <f aca="false">E18*F18</f>
        <v>-915.2</v>
      </c>
      <c r="H18" s="1" t="n">
        <f aca="false">E18^2</f>
        <v>309.76</v>
      </c>
      <c r="I18" s="1" t="n">
        <f aca="false">F18^2</f>
        <v>2704</v>
      </c>
    </row>
    <row r="19" customFormat="false" ht="13.5" hidden="false" customHeight="false" outlineLevel="0" collapsed="false">
      <c r="A19" s="4" t="s">
        <v>25</v>
      </c>
      <c r="B19" s="4" t="n">
        <v>95</v>
      </c>
      <c r="C19" s="4" t="n">
        <v>10</v>
      </c>
      <c r="D19" s="5"/>
      <c r="E19" s="1" t="n">
        <f aca="false">B19-$B$23</f>
        <v>17.6</v>
      </c>
      <c r="F19" s="1" t="n">
        <f aca="false">C19-$C$23</f>
        <v>-49</v>
      </c>
      <c r="G19" s="1" t="n">
        <f aca="false">E19*F19</f>
        <v>-862.4</v>
      </c>
      <c r="H19" s="1" t="n">
        <f aca="false">E19^2</f>
        <v>309.76</v>
      </c>
      <c r="I19" s="1" t="n">
        <f aca="false">F19^2</f>
        <v>2401</v>
      </c>
    </row>
    <row r="20" customFormat="false" ht="13.5" hidden="false" customHeight="false" outlineLevel="0" collapsed="false">
      <c r="A20" s="4" t="s">
        <v>26</v>
      </c>
      <c r="B20" s="4" t="n">
        <v>98</v>
      </c>
      <c r="C20" s="4" t="n">
        <v>16</v>
      </c>
      <c r="D20" s="5"/>
      <c r="E20" s="1" t="n">
        <f aca="false">B20-$B$23</f>
        <v>20.6</v>
      </c>
      <c r="F20" s="1" t="n">
        <f aca="false">C20-$C$23</f>
        <v>-43</v>
      </c>
      <c r="G20" s="1" t="n">
        <f aca="false">E20*F20</f>
        <v>-885.8</v>
      </c>
      <c r="H20" s="1" t="n">
        <f aca="false">E20^2</f>
        <v>424.36</v>
      </c>
      <c r="I20" s="1" t="n">
        <f aca="false">F20^2</f>
        <v>1849</v>
      </c>
    </row>
    <row r="21" customFormat="false" ht="14.25" hidden="false" customHeight="false" outlineLevel="0" collapsed="false">
      <c r="A21" s="6" t="s">
        <v>27</v>
      </c>
      <c r="B21" s="6" t="n">
        <v>99</v>
      </c>
      <c r="C21" s="6" t="n">
        <v>12</v>
      </c>
      <c r="D21" s="7"/>
      <c r="E21" s="8" t="n">
        <f aca="false">B21-$B$23</f>
        <v>21.6</v>
      </c>
      <c r="F21" s="8" t="n">
        <f aca="false">C21-$C$23</f>
        <v>-47</v>
      </c>
      <c r="G21" s="8" t="n">
        <f aca="false">E21*F21</f>
        <v>-1015.2</v>
      </c>
      <c r="H21" s="8" t="n">
        <f aca="false">E21^2</f>
        <v>466.56</v>
      </c>
      <c r="I21" s="8" t="n">
        <f aca="false">F21^2</f>
        <v>2209</v>
      </c>
    </row>
    <row r="22" customFormat="false" ht="13.5" hidden="false" customHeight="false" outlineLevel="0" collapsed="false">
      <c r="A22" s="4"/>
      <c r="B22" s="4"/>
      <c r="C22" s="4"/>
      <c r="D22" s="4"/>
      <c r="E22" s="9"/>
      <c r="F22" s="9"/>
    </row>
    <row r="23" customFormat="false" ht="12.75" hidden="false" customHeight="false" outlineLevel="0" collapsed="false">
      <c r="A23" s="10" t="s">
        <v>28</v>
      </c>
      <c r="B23" s="11" t="n">
        <f aca="false">AVERAGE(B2:B21)</f>
        <v>77.4</v>
      </c>
      <c r="C23" s="11" t="n">
        <f aca="false">AVERAGE(C2:C21)</f>
        <v>59</v>
      </c>
      <c r="D23" s="0" t="s">
        <v>29</v>
      </c>
      <c r="E23" s="11" t="n">
        <f aca="false">SUM(E2:E21)</f>
        <v>-1.13686837721616E-013</v>
      </c>
      <c r="F23" s="11" t="n">
        <f aca="false">SUM(F2:F21)</f>
        <v>0</v>
      </c>
      <c r="G23" s="11" t="n">
        <f aca="false">SUM(G2:G21)</f>
        <v>-22706</v>
      </c>
      <c r="H23" s="11" t="n">
        <f aca="false">SUM(H2:H21)</f>
        <v>10630.8</v>
      </c>
      <c r="I23" s="11" t="n">
        <f aca="false">SUM(I2:I21)</f>
        <v>77498</v>
      </c>
    </row>
    <row r="24" customFormat="false" ht="13.5" hidden="false" customHeight="false" outlineLevel="0" collapsed="false">
      <c r="A24" s="12" t="s">
        <v>30</v>
      </c>
      <c r="B24" s="11" t="n">
        <f aca="false">STDEV(B2:B21)</f>
        <v>23.654086105231</v>
      </c>
      <c r="C24" s="11" t="n">
        <f aca="false">STDEV(C2:C21)</f>
        <v>63.8658132748903</v>
      </c>
    </row>
    <row r="26" customFormat="false" ht="12.75" hidden="false" customHeight="false" outlineLevel="0" collapsed="false">
      <c r="A26" s="13" t="s">
        <v>31</v>
      </c>
      <c r="B26" s="14" t="n">
        <f aca="false">G23/(19*B24*C24)</f>
        <v>-0.791065441391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5.99"/>
    <col collapsed="false" customWidth="true" hidden="false" outlineLevel="0" max="4" min="4" style="0" width="13.99"/>
    <col collapsed="false" customWidth="true" hidden="false" outlineLevel="0" max="5" min="5" style="0" width="5.99"/>
    <col collapsed="false" customWidth="true" hidden="false" outlineLevel="0" max="8" min="8" style="0" width="11.42"/>
  </cols>
  <sheetData>
    <row r="1" customFormat="false" ht="26.25" hidden="false" customHeight="false" outlineLevel="0" collapsed="false">
      <c r="A1" s="2" t="s">
        <v>0</v>
      </c>
      <c r="B1" s="2" t="s">
        <v>1</v>
      </c>
      <c r="C1" s="2" t="s">
        <v>32</v>
      </c>
      <c r="D1" s="2" t="s">
        <v>2</v>
      </c>
      <c r="E1" s="2" t="s">
        <v>3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</row>
    <row r="2" customFormat="false" ht="13.5" hidden="false" customHeight="false" outlineLevel="0" collapsed="false">
      <c r="A2" s="4" t="s">
        <v>8</v>
      </c>
      <c r="B2" s="4" t="n">
        <v>13</v>
      </c>
      <c r="C2" s="4" t="n">
        <v>1</v>
      </c>
      <c r="D2" s="4" t="n">
        <v>208</v>
      </c>
      <c r="E2" s="4" t="n">
        <v>20</v>
      </c>
      <c r="F2" s="9" t="n">
        <f aca="false">C2-$C$22</f>
        <v>-9.5</v>
      </c>
      <c r="G2" s="1" t="n">
        <f aca="false">E2-$E$22</f>
        <v>9.5</v>
      </c>
      <c r="H2" s="1" t="n">
        <f aca="false">F2*G2</f>
        <v>-90.25</v>
      </c>
      <c r="I2" s="1" t="n">
        <f aca="false">F2^2</f>
        <v>90.25</v>
      </c>
      <c r="J2" s="1" t="n">
        <f aca="false">G2^2</f>
        <v>90.25</v>
      </c>
    </row>
    <row r="3" customFormat="false" ht="13.5" hidden="false" customHeight="false" outlineLevel="0" collapsed="false">
      <c r="A3" s="4" t="s">
        <v>9</v>
      </c>
      <c r="B3" s="4" t="n">
        <v>32</v>
      </c>
      <c r="C3" s="4" t="n">
        <v>2</v>
      </c>
      <c r="D3" s="4" t="n">
        <v>184</v>
      </c>
      <c r="E3" s="4" t="n">
        <v>19</v>
      </c>
      <c r="F3" s="9" t="n">
        <f aca="false">C3-$C$22</f>
        <v>-8.5</v>
      </c>
      <c r="G3" s="1" t="n">
        <f aca="false">E3-$E$22</f>
        <v>8.5</v>
      </c>
      <c r="H3" s="1" t="n">
        <f aca="false">F3*G3</f>
        <v>-72.25</v>
      </c>
      <c r="I3" s="1" t="n">
        <f aca="false">F3^2</f>
        <v>72.25</v>
      </c>
      <c r="J3" s="1" t="n">
        <f aca="false">G3^2</f>
        <v>72.25</v>
      </c>
    </row>
    <row r="4" customFormat="false" ht="13.5" hidden="false" customHeight="false" outlineLevel="0" collapsed="false">
      <c r="A4" s="4" t="s">
        <v>10</v>
      </c>
      <c r="B4" s="4" t="n">
        <v>47</v>
      </c>
      <c r="C4" s="4" t="n">
        <v>3</v>
      </c>
      <c r="D4" s="4" t="n">
        <v>145</v>
      </c>
      <c r="E4" s="4" t="n">
        <v>18</v>
      </c>
      <c r="F4" s="9" t="n">
        <f aca="false">C4-$C$22</f>
        <v>-7.5</v>
      </c>
      <c r="G4" s="1" t="n">
        <f aca="false">E4-$E$22</f>
        <v>7.5</v>
      </c>
      <c r="H4" s="1" t="n">
        <f aca="false">F4*G4</f>
        <v>-56.25</v>
      </c>
      <c r="I4" s="1" t="n">
        <f aca="false">F4^2</f>
        <v>56.25</v>
      </c>
      <c r="J4" s="1" t="n">
        <f aca="false">G4^2</f>
        <v>56.25</v>
      </c>
    </row>
    <row r="5" customFormat="false" ht="13.5" hidden="false" customHeight="false" outlineLevel="0" collapsed="false">
      <c r="A5" s="4" t="s">
        <v>11</v>
      </c>
      <c r="B5" s="4" t="n">
        <v>54</v>
      </c>
      <c r="C5" s="4" t="n">
        <v>4</v>
      </c>
      <c r="D5" s="4" t="n">
        <v>9</v>
      </c>
      <c r="E5" s="4" t="n">
        <v>5</v>
      </c>
      <c r="F5" s="9" t="n">
        <f aca="false">C5-$C$22</f>
        <v>-6.5</v>
      </c>
      <c r="G5" s="1" t="n">
        <f aca="false">E5-$E$22</f>
        <v>-5.5</v>
      </c>
      <c r="H5" s="1" t="n">
        <f aca="false">F5*G5</f>
        <v>35.75</v>
      </c>
      <c r="I5" s="1" t="n">
        <f aca="false">F5^2</f>
        <v>42.25</v>
      </c>
      <c r="J5" s="1" t="n">
        <f aca="false">G5^2</f>
        <v>30.25</v>
      </c>
    </row>
    <row r="6" customFormat="false" ht="13.5" hidden="false" customHeight="false" outlineLevel="0" collapsed="false">
      <c r="A6" s="4" t="s">
        <v>12</v>
      </c>
      <c r="B6" s="4" t="n">
        <v>69</v>
      </c>
      <c r="C6" s="4" t="n">
        <v>5</v>
      </c>
      <c r="D6" s="4" t="n">
        <v>65</v>
      </c>
      <c r="E6" s="4" t="n">
        <v>14</v>
      </c>
      <c r="F6" s="9" t="n">
        <f aca="false">C6-$C$22</f>
        <v>-5.5</v>
      </c>
      <c r="G6" s="1" t="n">
        <f aca="false">E6-$E$22</f>
        <v>3.5</v>
      </c>
      <c r="H6" s="1" t="n">
        <f aca="false">F6*G6</f>
        <v>-19.25</v>
      </c>
      <c r="I6" s="1" t="n">
        <f aca="false">F6^2</f>
        <v>30.25</v>
      </c>
      <c r="J6" s="1" t="n">
        <f aca="false">G6^2</f>
        <v>12.25</v>
      </c>
    </row>
    <row r="7" customFormat="false" ht="13.5" hidden="false" customHeight="false" outlineLevel="0" collapsed="false">
      <c r="A7" s="4" t="s">
        <v>13</v>
      </c>
      <c r="B7" s="4" t="n">
        <v>73</v>
      </c>
      <c r="C7" s="4" t="n">
        <v>6</v>
      </c>
      <c r="D7" s="4" t="n">
        <v>32</v>
      </c>
      <c r="E7" s="4" t="n">
        <v>10</v>
      </c>
      <c r="F7" s="9" t="n">
        <f aca="false">C7-$C$22</f>
        <v>-4.5</v>
      </c>
      <c r="G7" s="1" t="n">
        <f aca="false">E7-$E$22</f>
        <v>-0.5</v>
      </c>
      <c r="H7" s="1" t="n">
        <f aca="false">F7*G7</f>
        <v>2.25</v>
      </c>
      <c r="I7" s="1" t="n">
        <f aca="false">F7^2</f>
        <v>20.25</v>
      </c>
      <c r="J7" s="1" t="n">
        <f aca="false">G7^2</f>
        <v>0.25</v>
      </c>
    </row>
    <row r="8" customFormat="false" ht="13.5" hidden="false" customHeight="false" outlineLevel="0" collapsed="false">
      <c r="A8" s="4" t="s">
        <v>14</v>
      </c>
      <c r="B8" s="4" t="n">
        <v>76</v>
      </c>
      <c r="C8" s="4" t="n">
        <v>7</v>
      </c>
      <c r="D8" s="4" t="n">
        <v>87</v>
      </c>
      <c r="E8" s="4" t="n">
        <v>15</v>
      </c>
      <c r="F8" s="9" t="n">
        <f aca="false">C8-$C$22</f>
        <v>-3.5</v>
      </c>
      <c r="G8" s="1" t="n">
        <f aca="false">E8-$E$22</f>
        <v>4.5</v>
      </c>
      <c r="H8" s="1" t="n">
        <f aca="false">F8*G8</f>
        <v>-15.75</v>
      </c>
      <c r="I8" s="1" t="n">
        <f aca="false">F8^2</f>
        <v>12.25</v>
      </c>
      <c r="J8" s="1" t="n">
        <f aca="false">G8^2</f>
        <v>20.25</v>
      </c>
    </row>
    <row r="9" customFormat="false" ht="13.5" hidden="false" customHeight="false" outlineLevel="0" collapsed="false">
      <c r="A9" s="4" t="s">
        <v>15</v>
      </c>
      <c r="B9" s="4" t="n">
        <v>77</v>
      </c>
      <c r="C9" s="4" t="n">
        <v>8</v>
      </c>
      <c r="D9" s="4" t="n">
        <v>118</v>
      </c>
      <c r="E9" s="4" t="n">
        <v>16</v>
      </c>
      <c r="F9" s="9" t="n">
        <f aca="false">C9-$C$22</f>
        <v>-2.5</v>
      </c>
      <c r="G9" s="1" t="n">
        <f aca="false">E9-$E$22</f>
        <v>5.5</v>
      </c>
      <c r="H9" s="1" t="n">
        <f aca="false">F9*G9</f>
        <v>-13.75</v>
      </c>
      <c r="I9" s="1" t="n">
        <f aca="false">F9^2</f>
        <v>6.25</v>
      </c>
      <c r="J9" s="1" t="n">
        <f aca="false">G9^2</f>
        <v>30.25</v>
      </c>
    </row>
    <row r="10" customFormat="false" ht="13.5" hidden="false" customHeight="false" outlineLevel="0" collapsed="false">
      <c r="A10" s="4" t="s">
        <v>16</v>
      </c>
      <c r="B10" s="4" t="n">
        <v>85</v>
      </c>
      <c r="C10" s="4" t="n">
        <v>9</v>
      </c>
      <c r="D10" s="4" t="n">
        <v>8</v>
      </c>
      <c r="E10" s="4" t="n">
        <v>3</v>
      </c>
      <c r="F10" s="9" t="n">
        <f aca="false">C10-$C$22</f>
        <v>-1.5</v>
      </c>
      <c r="G10" s="1" t="n">
        <f aca="false">E10-$E$22</f>
        <v>-7.5</v>
      </c>
      <c r="H10" s="1" t="n">
        <f aca="false">F10*G10</f>
        <v>11.25</v>
      </c>
      <c r="I10" s="1" t="n">
        <f aca="false">F10^2</f>
        <v>2.25</v>
      </c>
      <c r="J10" s="1" t="n">
        <f aca="false">G10^2</f>
        <v>56.25</v>
      </c>
    </row>
    <row r="11" customFormat="false" ht="13.5" hidden="false" customHeight="false" outlineLevel="0" collapsed="false">
      <c r="A11" s="4" t="s">
        <v>17</v>
      </c>
      <c r="B11" s="4" t="n">
        <v>87</v>
      </c>
      <c r="C11" s="4" t="n">
        <v>10</v>
      </c>
      <c r="D11" s="4" t="n">
        <v>6</v>
      </c>
      <c r="E11" s="4" t="n">
        <v>1</v>
      </c>
      <c r="F11" s="9" t="n">
        <f aca="false">C11-$C$22</f>
        <v>-0.5</v>
      </c>
      <c r="G11" s="1" t="n">
        <f aca="false">E11-$E$22</f>
        <v>-9.5</v>
      </c>
      <c r="H11" s="1" t="n">
        <f aca="false">F11*G11</f>
        <v>4.75</v>
      </c>
      <c r="I11" s="1" t="n">
        <f aca="false">F11^2</f>
        <v>0.25</v>
      </c>
      <c r="J11" s="1" t="n">
        <f aca="false">G11^2</f>
        <v>90.25</v>
      </c>
    </row>
    <row r="12" customFormat="false" ht="13.5" hidden="false" customHeight="false" outlineLevel="0" collapsed="false">
      <c r="A12" s="4" t="s">
        <v>18</v>
      </c>
      <c r="B12" s="4" t="n">
        <v>89</v>
      </c>
      <c r="C12" s="4" t="n">
        <v>11.5</v>
      </c>
      <c r="D12" s="4" t="n">
        <v>124</v>
      </c>
      <c r="E12" s="4" t="n">
        <v>17</v>
      </c>
      <c r="F12" s="9" t="n">
        <f aca="false">C12-$C$22</f>
        <v>1</v>
      </c>
      <c r="G12" s="1" t="n">
        <f aca="false">E12-$E$22</f>
        <v>6.5</v>
      </c>
      <c r="H12" s="1" t="n">
        <f aca="false">F12*G12</f>
        <v>6.5</v>
      </c>
      <c r="I12" s="1" t="n">
        <f aca="false">F12^2</f>
        <v>1</v>
      </c>
      <c r="J12" s="1" t="n">
        <f aca="false">G12^2</f>
        <v>42.25</v>
      </c>
    </row>
    <row r="13" customFormat="false" ht="13.5" hidden="false" customHeight="false" outlineLevel="0" collapsed="false">
      <c r="A13" s="4" t="s">
        <v>19</v>
      </c>
      <c r="B13" s="4" t="n">
        <v>89</v>
      </c>
      <c r="C13" s="4" t="n">
        <v>11.5</v>
      </c>
      <c r="D13" s="4" t="n">
        <v>55</v>
      </c>
      <c r="E13" s="4" t="n">
        <v>13</v>
      </c>
      <c r="F13" s="9" t="n">
        <f aca="false">C13-$C$22</f>
        <v>1</v>
      </c>
      <c r="G13" s="1" t="n">
        <f aca="false">E13-$E$22</f>
        <v>2.5</v>
      </c>
      <c r="H13" s="1" t="n">
        <f aca="false">F13*G13</f>
        <v>2.5</v>
      </c>
      <c r="I13" s="1" t="n">
        <f aca="false">F13^2</f>
        <v>1</v>
      </c>
      <c r="J13" s="1" t="n">
        <f aca="false">G13^2</f>
        <v>6.25</v>
      </c>
    </row>
    <row r="14" customFormat="false" ht="13.5" hidden="false" customHeight="false" outlineLevel="0" collapsed="false">
      <c r="A14" s="4" t="s">
        <v>20</v>
      </c>
      <c r="B14" s="4" t="n">
        <v>90</v>
      </c>
      <c r="C14" s="4" t="n">
        <v>13</v>
      </c>
      <c r="D14" s="4" t="n">
        <v>9</v>
      </c>
      <c r="E14" s="4" t="n">
        <v>5</v>
      </c>
      <c r="F14" s="9" t="n">
        <f aca="false">C14-$C$22</f>
        <v>2.5</v>
      </c>
      <c r="G14" s="1" t="n">
        <f aca="false">E14-$E$22</f>
        <v>-5.5</v>
      </c>
      <c r="H14" s="1" t="n">
        <f aca="false">F14*G14</f>
        <v>-13.75</v>
      </c>
      <c r="I14" s="1" t="n">
        <f aca="false">F14^2</f>
        <v>6.25</v>
      </c>
      <c r="J14" s="1" t="n">
        <f aca="false">G14^2</f>
        <v>30.25</v>
      </c>
    </row>
    <row r="15" customFormat="false" ht="13.5" hidden="false" customHeight="false" outlineLevel="0" collapsed="false">
      <c r="A15" s="4" t="s">
        <v>21</v>
      </c>
      <c r="B15" s="4" t="n">
        <v>91</v>
      </c>
      <c r="C15" s="4" t="n">
        <v>14</v>
      </c>
      <c r="D15" s="4" t="n">
        <v>33</v>
      </c>
      <c r="E15" s="4" t="n">
        <v>11</v>
      </c>
      <c r="F15" s="9" t="n">
        <f aca="false">C15-$C$22</f>
        <v>3.5</v>
      </c>
      <c r="G15" s="1" t="n">
        <f aca="false">E15-$E$22</f>
        <v>0.5</v>
      </c>
      <c r="H15" s="1" t="n">
        <f aca="false">F15*G15</f>
        <v>1.75</v>
      </c>
      <c r="I15" s="1" t="n">
        <f aca="false">F15^2</f>
        <v>12.25</v>
      </c>
      <c r="J15" s="1" t="n">
        <f aca="false">G15^2</f>
        <v>0.25</v>
      </c>
    </row>
    <row r="16" customFormat="false" ht="13.5" hidden="false" customHeight="false" outlineLevel="0" collapsed="false">
      <c r="A16" s="4" t="s">
        <v>22</v>
      </c>
      <c r="B16" s="4" t="n">
        <v>94</v>
      </c>
      <c r="C16" s="4" t="n">
        <v>15</v>
      </c>
      <c r="D16" s="4" t="n">
        <v>43</v>
      </c>
      <c r="E16" s="4" t="n">
        <v>12</v>
      </c>
      <c r="F16" s="9" t="n">
        <f aca="false">C16-$C$22</f>
        <v>4.5</v>
      </c>
      <c r="G16" s="1" t="n">
        <f aca="false">E16-$E$22</f>
        <v>1.5</v>
      </c>
      <c r="H16" s="1" t="n">
        <f aca="false">F16*G16</f>
        <v>6.75</v>
      </c>
      <c r="I16" s="1" t="n">
        <f aca="false">F16^2</f>
        <v>20.25</v>
      </c>
      <c r="J16" s="1" t="n">
        <f aca="false">G16^2</f>
        <v>2.25</v>
      </c>
    </row>
    <row r="17" customFormat="false" ht="13.5" hidden="false" customHeight="false" outlineLevel="0" collapsed="false">
      <c r="A17" s="4" t="s">
        <v>23</v>
      </c>
      <c r="B17" s="4" t="n">
        <v>95</v>
      </c>
      <c r="C17" s="4" t="n">
        <v>17</v>
      </c>
      <c r="D17" s="4" t="n">
        <v>9</v>
      </c>
      <c r="E17" s="4" t="n">
        <v>5</v>
      </c>
      <c r="F17" s="9" t="n">
        <f aca="false">C17-$C$22</f>
        <v>6.5</v>
      </c>
      <c r="G17" s="1" t="n">
        <f aca="false">E17-$E$22</f>
        <v>-5.5</v>
      </c>
      <c r="H17" s="1" t="n">
        <f aca="false">F17*G17</f>
        <v>-35.75</v>
      </c>
      <c r="I17" s="1" t="n">
        <f aca="false">F17^2</f>
        <v>42.25</v>
      </c>
      <c r="J17" s="1" t="n">
        <f aca="false">G17^2</f>
        <v>30.25</v>
      </c>
    </row>
    <row r="18" customFormat="false" ht="13.5" hidden="false" customHeight="false" outlineLevel="0" collapsed="false">
      <c r="A18" s="4" t="s">
        <v>24</v>
      </c>
      <c r="B18" s="4" t="n">
        <v>95</v>
      </c>
      <c r="C18" s="4" t="n">
        <v>17</v>
      </c>
      <c r="D18" s="4" t="n">
        <v>7</v>
      </c>
      <c r="E18" s="4" t="n">
        <v>2</v>
      </c>
      <c r="F18" s="9" t="n">
        <f aca="false">C18-$C$22</f>
        <v>6.5</v>
      </c>
      <c r="G18" s="1" t="n">
        <f aca="false">E18-$E$22</f>
        <v>-8.5</v>
      </c>
      <c r="H18" s="1" t="n">
        <f aca="false">F18*G18</f>
        <v>-55.25</v>
      </c>
      <c r="I18" s="1" t="n">
        <f aca="false">F18^2</f>
        <v>42.25</v>
      </c>
      <c r="J18" s="1" t="n">
        <f aca="false">G18^2</f>
        <v>72.25</v>
      </c>
    </row>
    <row r="19" customFormat="false" ht="13.5" hidden="false" customHeight="false" outlineLevel="0" collapsed="false">
      <c r="A19" s="4" t="s">
        <v>25</v>
      </c>
      <c r="B19" s="4" t="n">
        <v>95</v>
      </c>
      <c r="C19" s="4" t="n">
        <v>17</v>
      </c>
      <c r="D19" s="4" t="n">
        <v>10</v>
      </c>
      <c r="E19" s="4" t="n">
        <v>7</v>
      </c>
      <c r="F19" s="9" t="n">
        <f aca="false">C19-$C$22</f>
        <v>6.5</v>
      </c>
      <c r="G19" s="1" t="n">
        <f aca="false">E19-$E$22</f>
        <v>-3.5</v>
      </c>
      <c r="H19" s="1" t="n">
        <f aca="false">F19*G19</f>
        <v>-22.75</v>
      </c>
      <c r="I19" s="1" t="n">
        <f aca="false">F19^2</f>
        <v>42.25</v>
      </c>
      <c r="J19" s="1" t="n">
        <f aca="false">G19^2</f>
        <v>12.25</v>
      </c>
    </row>
    <row r="20" customFormat="false" ht="13.5" hidden="false" customHeight="false" outlineLevel="0" collapsed="false">
      <c r="A20" s="4" t="s">
        <v>26</v>
      </c>
      <c r="B20" s="4" t="n">
        <v>98</v>
      </c>
      <c r="C20" s="4" t="n">
        <v>19</v>
      </c>
      <c r="D20" s="4" t="n">
        <v>16</v>
      </c>
      <c r="E20" s="4" t="n">
        <v>9</v>
      </c>
      <c r="F20" s="9" t="n">
        <f aca="false">C20-$C$22</f>
        <v>8.5</v>
      </c>
      <c r="G20" s="1" t="n">
        <f aca="false">E20-$E$22</f>
        <v>-1.5</v>
      </c>
      <c r="H20" s="1" t="n">
        <f aca="false">F20*G20</f>
        <v>-12.75</v>
      </c>
      <c r="I20" s="1" t="n">
        <f aca="false">F20^2</f>
        <v>72.25</v>
      </c>
      <c r="J20" s="1" t="n">
        <f aca="false">G20^2</f>
        <v>2.25</v>
      </c>
    </row>
    <row r="21" customFormat="false" ht="14.25" hidden="false" customHeight="false" outlineLevel="0" collapsed="false">
      <c r="A21" s="6" t="s">
        <v>27</v>
      </c>
      <c r="B21" s="6" t="n">
        <v>99</v>
      </c>
      <c r="C21" s="6" t="n">
        <v>20</v>
      </c>
      <c r="D21" s="6" t="n">
        <v>12</v>
      </c>
      <c r="E21" s="6" t="n">
        <v>8</v>
      </c>
      <c r="F21" s="8" t="n">
        <f aca="false">C21-$C$22</f>
        <v>9.5</v>
      </c>
      <c r="G21" s="8" t="n">
        <f aca="false">E21-$E$22</f>
        <v>-2.5</v>
      </c>
      <c r="H21" s="8" t="n">
        <f aca="false">F21*G21</f>
        <v>-23.75</v>
      </c>
      <c r="I21" s="8" t="n">
        <f aca="false">F21^2</f>
        <v>90.25</v>
      </c>
      <c r="J21" s="8" t="n">
        <f aca="false">G21^2</f>
        <v>6.25</v>
      </c>
      <c r="K21" s="15"/>
    </row>
    <row r="22" customFormat="false" ht="12" hidden="false" customHeight="true" outlineLevel="0" collapsed="false">
      <c r="A22" s="16" t="s">
        <v>28</v>
      </c>
      <c r="B22" s="17"/>
      <c r="C22" s="17" t="n">
        <f aca="false">AVERAGE(C2:C21)</f>
        <v>10.5</v>
      </c>
      <c r="D22" s="17"/>
      <c r="E22" s="17" t="n">
        <f aca="false">AVERAGE(E2:E21)</f>
        <v>10.5</v>
      </c>
      <c r="F22" s="9"/>
      <c r="G22" s="18" t="s">
        <v>29</v>
      </c>
      <c r="H22" s="17" t="n">
        <f aca="false">SUM(H2:H21)</f>
        <v>-360</v>
      </c>
      <c r="I22" s="17" t="n">
        <f aca="false">SUM(I2:I21)</f>
        <v>662.5</v>
      </c>
      <c r="J22" s="17" t="n">
        <f aca="false">SUM(J2:J21)</f>
        <v>663</v>
      </c>
    </row>
    <row r="24" customFormat="false" ht="13.5" hidden="false" customHeight="false" outlineLevel="0" collapsed="false">
      <c r="A24" s="19" t="s">
        <v>33</v>
      </c>
      <c r="B24" s="20" t="n">
        <f aca="false">H22/(SQRT(I22*J22))</f>
        <v>-0.543191287231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6:16:35Z</dcterms:created>
  <dc:creator>epidemio</dc:creator>
  <dc:description/>
  <dc:language>en-US</dc:language>
  <cp:lastModifiedBy>epidemio</cp:lastModifiedBy>
  <dcterms:modified xsi:type="dcterms:W3CDTF">2010-08-24T19:50:44Z</dcterms:modified>
  <cp:revision>0</cp:revision>
  <dc:subject/>
  <dc:title/>
</cp:coreProperties>
</file>